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68496564022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5346617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