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815179"/>
        <c:axId val="50297953"/>
      </c:barChart>
      <c:catAx>
        <c:axId val="32815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97953"/>
        <c:crossesAt val="0"/>
        <c:auto val="1"/>
        <c:lblAlgn val="ctr"/>
        <c:lblOffset val="100"/>
        <c:noMultiLvlLbl val="0"/>
      </c:catAx>
      <c:valAx>
        <c:axId val="502979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51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374164"/>
        <c:axId val="23186515"/>
      </c:barChart>
      <c:catAx>
        <c:axId val="96374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6515"/>
        <c:crossesAt val="0"/>
        <c:auto val="1"/>
        <c:lblAlgn val="ctr"/>
        <c:lblOffset val="100"/>
        <c:noMultiLvlLbl val="0"/>
      </c:catAx>
      <c:valAx>
        <c:axId val="231865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741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726593"/>
        <c:axId val="78284985"/>
      </c:barChart>
      <c:catAx>
        <c:axId val="44726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84985"/>
        <c:crossesAt val="0"/>
        <c:auto val="1"/>
        <c:lblAlgn val="ctr"/>
        <c:lblOffset val="100"/>
        <c:noMultiLvlLbl val="0"/>
      </c:catAx>
      <c:valAx>
        <c:axId val="782849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265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